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3479"/>
        <c:axId val="66302488"/>
      </c:lineChart>
      <c:catAx>
        <c:axId val="908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2488"/>
        <c:crossesAt val="0"/>
        <c:auto val="1"/>
        <c:lblAlgn val="ctr"/>
        <c:lblOffset val="100"/>
        <c:noMultiLvlLbl val="0"/>
      </c:catAx>
      <c:valAx>
        <c:axId val="66302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13076"/>
        <c:axId val="8306515"/>
      </c:lineChart>
      <c:catAx>
        <c:axId val="5391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515"/>
        <c:crossesAt val="0"/>
        <c:auto val="1"/>
        <c:lblAlgn val="ctr"/>
        <c:lblOffset val="100"/>
        <c:noMultiLvlLbl val="0"/>
      </c:catAx>
      <c:valAx>
        <c:axId val="8306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3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94264"/>
        <c:axId val="32657158"/>
      </c:lineChart>
      <c:catAx>
        <c:axId val="8279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7158"/>
        <c:crossesAt val="0"/>
        <c:auto val="1"/>
        <c:lblAlgn val="ctr"/>
        <c:lblOffset val="100"/>
        <c:noMultiLvlLbl val="0"/>
      </c:catAx>
      <c:valAx>
        <c:axId val="32657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4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1482"/>
        <c:axId val="86654703"/>
      </c:lineChart>
      <c:catAx>
        <c:axId val="1312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4703"/>
        <c:crossesAt val="0"/>
        <c:auto val="1"/>
        <c:lblAlgn val="ctr"/>
        <c:lblOffset val="100"/>
        <c:noMultiLvlLbl val="0"/>
      </c:catAx>
      <c:valAx>
        <c:axId val="86654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1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